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134725"/>
        <c:axId val="91251255"/>
      </c:scatterChart>
      <c:valAx>
        <c:axId val="72134725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1255"/>
        <c:crossesAt val="0"/>
        <c:crossBetween val="midCat"/>
      </c:valAx>
      <c:valAx>
        <c:axId val="9125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47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